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listopad 2005 - listopad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XI. 2005 - XI. 2006</t>
  </si>
  <si>
    <t xml:space="preserve">Dynamika bezrobocia                                     (XI. 2005 = 100)</t>
  </si>
  <si>
    <t xml:space="preserve">Struktura bezrobotnych                                          /stan na koniec miesiąca/</t>
  </si>
  <si>
    <t xml:space="preserve">listopad                                2005r</t>
  </si>
  <si>
    <t xml:space="preserve">listopad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3.28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5" t="s">
        <v>9</v>
      </c>
      <c r="C10" s="5" t="s">
        <v>10</v>
      </c>
      <c r="D10" s="5"/>
      <c r="E10" s="5"/>
      <c r="F10" s="5" t="s">
        <v>9</v>
      </c>
      <c r="G10" s="5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 t="s">
        <v>11</v>
      </c>
      <c r="B12" s="7" t="n">
        <v>228658</v>
      </c>
      <c r="C12" s="7" t="n">
        <v>185064</v>
      </c>
      <c r="D12" s="8" t="n">
        <f aca="false">C12-B12</f>
        <v>-43594</v>
      </c>
      <c r="E12" s="9" t="n">
        <f aca="false">C12/B12*100</f>
        <v>80.9348459271051</v>
      </c>
      <c r="F12" s="10" t="n">
        <v>100</v>
      </c>
      <c r="G12" s="9" t="n">
        <v>100</v>
      </c>
    </row>
    <row r="13" customFormat="false" ht="12.75" hidden="false" customHeight="false" outlineLevel="0" collapsed="false">
      <c r="A13" s="11" t="s">
        <v>12</v>
      </c>
      <c r="B13" s="12" t="n">
        <v>124302</v>
      </c>
      <c r="C13" s="12" t="n">
        <v>105305</v>
      </c>
      <c r="D13" s="13" t="n">
        <f aca="false">C13-B13</f>
        <v>-18997</v>
      </c>
      <c r="E13" s="14" t="n">
        <f aca="false">C13/B13*100</f>
        <v>84.717060063394</v>
      </c>
      <c r="F13" s="15" t="n">
        <f aca="false">B13/B12*100</f>
        <v>54.3615355684035</v>
      </c>
      <c r="G13" s="15" t="n">
        <f aca="false">C13/C12*100</f>
        <v>56.9019366273289</v>
      </c>
    </row>
    <row r="14" customFormat="false" ht="12.75" hidden="false" customHeight="false" outlineLevel="0" collapsed="false">
      <c r="A14" s="16" t="s">
        <v>13</v>
      </c>
      <c r="B14" s="17" t="n">
        <f aca="false">B12-B13</f>
        <v>104356</v>
      </c>
      <c r="C14" s="17" t="n">
        <f aca="false">C12-C13</f>
        <v>79759</v>
      </c>
      <c r="D14" s="18" t="n">
        <f aca="false">C14-B14</f>
        <v>-24597</v>
      </c>
      <c r="E14" s="19" t="n">
        <f aca="false">C14/B14*100</f>
        <v>76.4297213384951</v>
      </c>
      <c r="F14" s="20" t="n">
        <f aca="false">B14/B12*100</f>
        <v>45.6384644315965</v>
      </c>
      <c r="G14" s="20" t="n">
        <f aca="false">C14/C12*100</f>
        <v>43.0980633726711</v>
      </c>
    </row>
    <row r="15" customFormat="false" ht="12.75" hidden="false" customHeight="false" outlineLevel="0" collapsed="false">
      <c r="A15" s="16" t="s">
        <v>14</v>
      </c>
      <c r="B15" s="17" t="n">
        <v>182814</v>
      </c>
      <c r="C15" s="17" t="n">
        <v>148237</v>
      </c>
      <c r="D15" s="18" t="n">
        <f aca="false">C15-B15</f>
        <v>-34577</v>
      </c>
      <c r="E15" s="19" t="n">
        <f aca="false">C15/B15*100</f>
        <v>81.0862406599057</v>
      </c>
      <c r="F15" s="21" t="n">
        <f aca="false">B15/B12*100</f>
        <v>79.9508436179797</v>
      </c>
      <c r="G15" s="21" t="n">
        <f aca="false">C15/C12*100</f>
        <v>80.100397700255</v>
      </c>
    </row>
    <row r="16" customFormat="false" ht="12.75" hidden="false" customHeight="false" outlineLevel="0" collapsed="false">
      <c r="A16" s="22" t="s">
        <v>15</v>
      </c>
      <c r="B16" s="23" t="n">
        <v>8717</v>
      </c>
      <c r="C16" s="23" t="n">
        <v>5622</v>
      </c>
      <c r="D16" s="18" t="n">
        <f aca="false">C16-B16</f>
        <v>-3095</v>
      </c>
      <c r="E16" s="19" t="n">
        <f aca="false">C16/B16*100</f>
        <v>64.4946655959619</v>
      </c>
      <c r="F16" s="20" t="n">
        <f aca="false">B16/B12*100</f>
        <v>3.81224361273168</v>
      </c>
      <c r="G16" s="20" t="n">
        <f aca="false">C16/C12*100</f>
        <v>3.03786798080664</v>
      </c>
    </row>
    <row r="17" customFormat="false" ht="12.75" hidden="false" customHeight="false" outlineLevel="0" collapsed="false">
      <c r="A17" s="16" t="s">
        <v>16</v>
      </c>
      <c r="B17" s="17" t="n">
        <v>45844</v>
      </c>
      <c r="C17" s="17" t="n">
        <v>36827</v>
      </c>
      <c r="D17" s="18" t="n">
        <f aca="false">C17-B17</f>
        <v>-9017</v>
      </c>
      <c r="E17" s="19" t="n">
        <f aca="false">C17/B17*100</f>
        <v>80.3311229386616</v>
      </c>
      <c r="F17" s="21" t="n">
        <f aca="false">B17/B12*100</f>
        <v>20.0491563820203</v>
      </c>
      <c r="G17" s="21" t="n">
        <f aca="false">C17/C12*100</f>
        <v>19.899602299745</v>
      </c>
    </row>
    <row r="18" customFormat="false" ht="12.75" hidden="false" customHeight="false" outlineLevel="0" collapsed="false">
      <c r="A18" s="16" t="s">
        <v>17</v>
      </c>
      <c r="B18" s="23" t="n">
        <v>34075</v>
      </c>
      <c r="C18" s="23" t="n">
        <v>27102</v>
      </c>
      <c r="D18" s="18" t="n">
        <f aca="false">C18-B18</f>
        <v>-6973</v>
      </c>
      <c r="E18" s="19" t="n">
        <f aca="false">C18/B18*100</f>
        <v>79.536316947909</v>
      </c>
      <c r="F18" s="20" t="n">
        <f aca="false">B18/B12*100</f>
        <v>14.902168303755</v>
      </c>
      <c r="G18" s="20" t="n">
        <f aca="false">C18/C12*100</f>
        <v>14.6446634677733</v>
      </c>
    </row>
    <row r="19" customFormat="false" ht="12.75" hidden="false" customHeight="false" outlineLevel="0" collapsed="false">
      <c r="A19" s="16" t="s">
        <v>18</v>
      </c>
      <c r="B19" s="17" t="n">
        <f aca="false">B12-B18</f>
        <v>194583</v>
      </c>
      <c r="C19" s="17" t="n">
        <f aca="false">C12-C18</f>
        <v>157962</v>
      </c>
      <c r="D19" s="18" t="n">
        <f aca="false">C19-B19</f>
        <v>-36621</v>
      </c>
      <c r="E19" s="19" t="n">
        <f aca="false">C19/B19*100</f>
        <v>81.1797536269869</v>
      </c>
      <c r="F19" s="21" t="n">
        <f aca="false">B19/B12*100</f>
        <v>85.0978316962451</v>
      </c>
      <c r="G19" s="21" t="n">
        <f aca="false">C19/C12*100</f>
        <v>85.3553365322267</v>
      </c>
    </row>
    <row r="20" customFormat="false" ht="12.75" hidden="false" customHeight="false" outlineLevel="0" collapsed="false">
      <c r="A20" s="16" t="s">
        <v>19</v>
      </c>
      <c r="B20" s="23" t="n">
        <v>77382</v>
      </c>
      <c r="C20" s="23" t="n">
        <v>63469</v>
      </c>
      <c r="D20" s="18" t="n">
        <f aca="false">C20-B20</f>
        <v>-13913</v>
      </c>
      <c r="E20" s="19" t="n">
        <f aca="false">C20/B20*100</f>
        <v>82.0203664934998</v>
      </c>
      <c r="F20" s="20" t="n">
        <f aca="false">B20/B12*100</f>
        <v>33.8418074154414</v>
      </c>
      <c r="G20" s="20" t="n">
        <f aca="false">C20/C12*100</f>
        <v>34.295703108114</v>
      </c>
    </row>
    <row r="21" customFormat="false" ht="13.5" hidden="false" customHeight="false" outlineLevel="0" collapsed="false">
      <c r="A21" s="24" t="s">
        <v>20</v>
      </c>
      <c r="B21" s="25" t="n">
        <f aca="false">B12-B20</f>
        <v>151276</v>
      </c>
      <c r="C21" s="25" t="n">
        <f aca="false">C12-C20</f>
        <v>121595</v>
      </c>
      <c r="D21" s="26" t="n">
        <f aca="false">C21-B21</f>
        <v>-29681</v>
      </c>
      <c r="E21" s="27" t="n">
        <f aca="false">C21/B21*100</f>
        <v>80.379571115048</v>
      </c>
      <c r="F21" s="21" t="n">
        <f aca="false">B21/B12*100</f>
        <v>66.1581925845586</v>
      </c>
      <c r="G21" s="21" t="n">
        <f aca="false">C21/C12*100</f>
        <v>65.7042968918861</v>
      </c>
    </row>
    <row r="22" customFormat="false" ht="13.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9" t="s">
        <v>22</v>
      </c>
      <c r="B23" s="30" t="n">
        <v>44811</v>
      </c>
      <c r="C23" s="30" t="n">
        <v>32418</v>
      </c>
      <c r="D23" s="30" t="n">
        <f aca="false">C23-B23</f>
        <v>-12393</v>
      </c>
      <c r="E23" s="31" t="n">
        <f aca="false">C23/B23*100</f>
        <v>72.3438441454107</v>
      </c>
      <c r="F23" s="21" t="n">
        <f aca="false">B23/B12*100</f>
        <v>19.5973899885418</v>
      </c>
      <c r="G23" s="21" t="n">
        <f aca="false">C23/C12*100</f>
        <v>17.5171832447153</v>
      </c>
    </row>
    <row r="24" customFormat="false" ht="12.75" hidden="false" customHeight="false" outlineLevel="0" collapsed="false">
      <c r="A24" s="32" t="s">
        <v>23</v>
      </c>
      <c r="B24" s="18" t="n">
        <v>1874</v>
      </c>
      <c r="C24" s="18" t="n">
        <v>1652</v>
      </c>
      <c r="D24" s="18" t="n">
        <f aca="false">C24-B24</f>
        <v>-222</v>
      </c>
      <c r="E24" s="19" t="n">
        <f aca="false">C24/B24*100</f>
        <v>88.153681963714</v>
      </c>
      <c r="F24" s="20" t="n">
        <f aca="false">B24/B12*100</f>
        <v>0.819564589911571</v>
      </c>
      <c r="G24" s="20" t="n">
        <f aca="false">C24/C12*100</f>
        <v>0.892664159425928</v>
      </c>
    </row>
    <row r="25" customFormat="false" ht="12.75" hidden="false" customHeight="false" outlineLevel="0" collapsed="false">
      <c r="A25" s="32" t="s">
        <v>24</v>
      </c>
      <c r="B25" s="18" t="n">
        <v>151295</v>
      </c>
      <c r="C25" s="18" t="n">
        <v>120247</v>
      </c>
      <c r="D25" s="18" t="n">
        <f aca="false">C25-B25</f>
        <v>-31048</v>
      </c>
      <c r="E25" s="19" t="n">
        <f aca="false">C25/B25*100</f>
        <v>79.4785022637893</v>
      </c>
      <c r="F25" s="21" t="n">
        <f aca="false">B25/B12*100</f>
        <v>66.1665019373912</v>
      </c>
      <c r="G25" s="21" t="n">
        <f aca="false">C25/C12*100</f>
        <v>64.9759002291099</v>
      </c>
    </row>
    <row r="26" customFormat="false" ht="12.75" hidden="false" customHeight="false" outlineLevel="0" collapsed="false">
      <c r="A26" s="32" t="s">
        <v>25</v>
      </c>
      <c r="B26" s="18" t="n">
        <v>44942</v>
      </c>
      <c r="C26" s="18" t="n">
        <v>43213</v>
      </c>
      <c r="D26" s="18" t="n">
        <f aca="false">C26-B26</f>
        <v>-1729</v>
      </c>
      <c r="E26" s="19" t="n">
        <f aca="false">C26/B26*100</f>
        <v>96.1528191891772</v>
      </c>
      <c r="F26" s="20" t="n">
        <f aca="false">B26/B12*100</f>
        <v>19.6546807896509</v>
      </c>
      <c r="G26" s="20" t="n">
        <f aca="false">C26/C12*100</f>
        <v>23.3503004366057</v>
      </c>
    </row>
    <row r="27" customFormat="false" ht="25.5" hidden="false" customHeight="false" outlineLevel="0" collapsed="false">
      <c r="A27" s="33" t="s">
        <v>26</v>
      </c>
      <c r="B27" s="34" t="n">
        <v>10505</v>
      </c>
      <c r="C27" s="34" t="n">
        <v>9534</v>
      </c>
      <c r="D27" s="35" t="n">
        <f aca="false">C27-B27</f>
        <v>-971</v>
      </c>
      <c r="E27" s="36" t="n">
        <f aca="false">C27/B27*100</f>
        <v>90.7567824845312</v>
      </c>
      <c r="F27" s="37" t="n">
        <f aca="false">B27/B12*100</f>
        <v>4.59419744771668</v>
      </c>
      <c r="G27" s="37" t="n">
        <f aca="false">C27/C12*100</f>
        <v>5.15173129295811</v>
      </c>
    </row>
    <row r="28" customFormat="false" ht="13.5" hidden="false" customHeight="false" outlineLevel="0" collapsed="false">
      <c r="A28" s="38" t="s">
        <v>27</v>
      </c>
      <c r="B28" s="39" t="n">
        <v>8500</v>
      </c>
      <c r="C28" s="39" t="n">
        <v>7986</v>
      </c>
      <c r="D28" s="39" t="n">
        <f aca="false">C28-B28</f>
        <v>-514</v>
      </c>
      <c r="E28" s="40" t="n">
        <f aca="false">C28/B28*100</f>
        <v>93.9529411764706</v>
      </c>
      <c r="F28" s="41" t="n">
        <f aca="false">B28/B12*100</f>
        <v>3.71734205669603</v>
      </c>
      <c r="G28" s="41" t="n">
        <f aca="false">C28/C12*100</f>
        <v>4.31526390870185</v>
      </c>
    </row>
    <row r="29" customFormat="false" ht="13.5" hidden="false" customHeight="false" outlineLevel="0" collapsed="false">
      <c r="A29" s="42"/>
      <c r="B29" s="43"/>
      <c r="C29" s="43"/>
      <c r="D29" s="43"/>
      <c r="E29" s="43"/>
    </row>
    <row r="30" customFormat="false" ht="12.75" hidden="false" customHeight="false" outlineLevel="0" collapsed="false">
      <c r="A30" s="43"/>
      <c r="B30" s="43"/>
      <c r="C30" s="43"/>
      <c r="D30" s="43"/>
      <c r="E30" s="43"/>
    </row>
    <row r="31" customFormat="false" ht="12.75" hidden="false" customHeight="false" outlineLevel="0" collapsed="false">
      <c r="A31" s="44"/>
      <c r="B31" s="44"/>
      <c r="C31" s="44"/>
      <c r="D31" s="45"/>
      <c r="E31" s="43"/>
    </row>
    <row r="32" customFormat="false" ht="12.75" hidden="false" customHeight="false" outlineLevel="0" collapsed="false">
      <c r="A32" s="44"/>
      <c r="B32" s="44"/>
      <c r="C32" s="44"/>
      <c r="D32" s="45"/>
      <c r="E32" s="43"/>
    </row>
    <row r="33" customFormat="false" ht="12.75" hidden="false" customHeight="false" outlineLevel="0" collapsed="false">
      <c r="A33" s="44" t="s">
        <v>28</v>
      </c>
      <c r="B33" s="44"/>
      <c r="C33" s="44"/>
      <c r="D33" s="45"/>
      <c r="E33" s="43"/>
    </row>
    <row r="34" customFormat="false" ht="12.75" hidden="false" customHeight="false" outlineLevel="0" collapsed="false">
      <c r="A34" s="45"/>
      <c r="B34" s="45"/>
      <c r="C34" s="45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11-08T10:49:01Z</cp:lastPrinted>
  <dcterms:modified xsi:type="dcterms:W3CDTF">2006-12-08T08:41:45Z</dcterms:modified>
  <cp:revision>0</cp:revision>
  <dc:subject/>
  <dc:title>Bezrobocie w okresie I - III kw. 1996r</dc:title>
</cp:coreProperties>
</file>